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13</xdr:col>
                <xdr:colOff>3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1">
  <si>
    <t xml:space="preserve">Table 11.1: Public Expenditure by Sectors, (2013/14-2015/16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[$-409]#,##0_);\(#,##0\)"/>
    <numFmt numFmtId="169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2" width="13.99"/>
    <col collapsed="false" customWidth="true" hidden="true" outlineLevel="0" max="3" min="3" style="2" width="13.28"/>
    <col collapsed="false" customWidth="true" hidden="true" outlineLevel="0" max="4" min="4" style="2" width="10.41"/>
    <col collapsed="false" customWidth="true" hidden="true" outlineLevel="0" max="5" min="5" style="2" width="13.85"/>
    <col collapsed="false" customWidth="true" hidden="true" outlineLevel="0" max="6" min="6" style="2" width="13.56"/>
    <col collapsed="false" customWidth="true" hidden="true" outlineLevel="0" max="7" min="7" style="2" width="10.41"/>
    <col collapsed="false" customWidth="true" hidden="true" outlineLevel="0" max="8" min="8" style="2" width="14.41"/>
    <col collapsed="false" customWidth="true" hidden="true" outlineLevel="0" max="9" min="9" style="2" width="12.56"/>
    <col collapsed="false" customWidth="true" hidden="true" outlineLevel="0" max="10" min="10" style="2" width="10.41"/>
    <col collapsed="false" customWidth="true" hidden="false" outlineLevel="0" max="14" min="11" style="2" width="10.41"/>
    <col collapsed="false" customWidth="true" hidden="false" outlineLevel="0" max="15" min="15" style="2" width="10.85"/>
    <col collapsed="false" customWidth="true" hidden="false" outlineLevel="0" max="16" min="16" style="1" width="9.7"/>
    <col collapsed="false" customWidth="true" hidden="false" outlineLevel="0" max="17" min="17" style="1" width="10.41"/>
    <col collapsed="false" customWidth="true" hidden="false" outlineLevel="0" max="18" min="18" style="1" width="9.99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7" t="s">
        <v>7</v>
      </c>
      <c r="R3" s="7"/>
      <c r="S3" s="7"/>
    </row>
    <row r="4" s="9" customFormat="true" ht="25.5" hidden="false" customHeight="true" outlineLevel="0" collapsed="false">
      <c r="A4" s="6"/>
      <c r="B4" s="10" t="s">
        <v>8</v>
      </c>
      <c r="C4" s="10" t="s">
        <v>9</v>
      </c>
      <c r="D4" s="11" t="s">
        <v>10</v>
      </c>
      <c r="E4" s="10" t="s">
        <v>8</v>
      </c>
      <c r="F4" s="10" t="s">
        <v>9</v>
      </c>
      <c r="G4" s="11" t="s">
        <v>10</v>
      </c>
      <c r="H4" s="10" t="s">
        <v>8</v>
      </c>
      <c r="I4" s="10" t="s">
        <v>9</v>
      </c>
      <c r="J4" s="11" t="s">
        <v>10</v>
      </c>
      <c r="K4" s="12" t="s">
        <v>8</v>
      </c>
      <c r="L4" s="12" t="s">
        <v>9</v>
      </c>
      <c r="M4" s="13" t="s">
        <v>10</v>
      </c>
      <c r="N4" s="10" t="s">
        <v>8</v>
      </c>
      <c r="O4" s="10" t="s">
        <v>9</v>
      </c>
      <c r="P4" s="11" t="s">
        <v>10</v>
      </c>
      <c r="Q4" s="10" t="s">
        <v>8</v>
      </c>
      <c r="R4" s="10" t="s">
        <v>9</v>
      </c>
      <c r="S4" s="11" t="s">
        <v>10</v>
      </c>
      <c r="V4" s="14"/>
    </row>
    <row r="5" s="17" customFormat="true" ht="19.5" hidden="false" customHeight="true" outlineLevel="0" collapsed="false">
      <c r="A5" s="15" t="s">
        <v>11</v>
      </c>
      <c r="B5" s="16" t="n">
        <v>40.468</v>
      </c>
      <c r="C5" s="16" t="n">
        <v>15.671</v>
      </c>
      <c r="E5" s="18" t="n">
        <v>44.635</v>
      </c>
      <c r="F5" s="16" t="n">
        <v>32.965</v>
      </c>
      <c r="G5" s="19"/>
      <c r="H5" s="18" t="n">
        <v>46.499</v>
      </c>
      <c r="I5" s="16" t="n">
        <v>10.287</v>
      </c>
      <c r="K5" s="20" t="s">
        <v>12</v>
      </c>
      <c r="L5" s="21" t="s">
        <v>12</v>
      </c>
      <c r="M5" s="19" t="s">
        <v>12</v>
      </c>
      <c r="N5" s="22" t="n">
        <v>53.395</v>
      </c>
      <c r="O5" s="22" t="n">
        <v>15.86</v>
      </c>
      <c r="P5" s="23" t="n">
        <v>69.255</v>
      </c>
      <c r="Q5" s="24" t="n">
        <v>55.306</v>
      </c>
      <c r="R5" s="25" t="n">
        <v>19.354</v>
      </c>
      <c r="S5" s="26" t="n">
        <f aca="false">Q5+R5</f>
        <v>74.66</v>
      </c>
      <c r="V5" s="14"/>
    </row>
    <row r="6" s="17" customFormat="true" ht="19.5" hidden="false" customHeight="true" outlineLevel="0" collapsed="false">
      <c r="A6" s="15" t="s">
        <v>13</v>
      </c>
      <c r="B6" s="16" t="n">
        <v>7.339</v>
      </c>
      <c r="C6" s="16" t="n">
        <v>14.625</v>
      </c>
      <c r="E6" s="18" t="n">
        <v>7.382</v>
      </c>
      <c r="F6" s="16" t="n">
        <v>4.46</v>
      </c>
      <c r="G6" s="27"/>
      <c r="H6" s="18" t="n">
        <v>7.351</v>
      </c>
      <c r="I6" s="16" t="n">
        <v>0.4</v>
      </c>
      <c r="K6" s="28" t="s">
        <v>12</v>
      </c>
      <c r="L6" s="29" t="s">
        <v>12</v>
      </c>
      <c r="M6" s="27" t="s">
        <v>12</v>
      </c>
      <c r="N6" s="22" t="n">
        <v>11.609</v>
      </c>
      <c r="O6" s="22" t="n">
        <v>3.31</v>
      </c>
      <c r="P6" s="23" t="n">
        <v>14.919</v>
      </c>
      <c r="Q6" s="30" t="n">
        <v>11.15</v>
      </c>
      <c r="R6" s="22" t="n">
        <v>16.522</v>
      </c>
      <c r="S6" s="26" t="n">
        <f aca="false">Q6+R6</f>
        <v>27.672</v>
      </c>
      <c r="V6" s="14"/>
    </row>
    <row r="7" s="17" customFormat="true" ht="19.5" hidden="false" customHeight="true" outlineLevel="0" collapsed="false">
      <c r="A7" s="15" t="s">
        <v>14</v>
      </c>
      <c r="B7" s="16" t="n">
        <v>7.484</v>
      </c>
      <c r="C7" s="16" t="n">
        <v>11.668</v>
      </c>
      <c r="E7" s="18" t="n">
        <v>11.132</v>
      </c>
      <c r="F7" s="16" t="n">
        <v>7.528</v>
      </c>
      <c r="G7" s="27"/>
      <c r="H7" s="18" t="n">
        <v>10.515</v>
      </c>
      <c r="I7" s="16" t="n">
        <v>0.329</v>
      </c>
      <c r="K7" s="28" t="s">
        <v>12</v>
      </c>
      <c r="L7" s="29" t="s">
        <v>12</v>
      </c>
      <c r="M7" s="27" t="s">
        <v>12</v>
      </c>
      <c r="N7" s="22" t="n">
        <v>11.843</v>
      </c>
      <c r="O7" s="22" t="n">
        <v>16.363</v>
      </c>
      <c r="P7" s="23" t="n">
        <v>28.206</v>
      </c>
      <c r="Q7" s="30" t="n">
        <v>11.596</v>
      </c>
      <c r="R7" s="22" t="n">
        <v>3.442</v>
      </c>
      <c r="S7" s="26" t="n">
        <f aca="false">Q7+R7</f>
        <v>15.038</v>
      </c>
      <c r="V7" s="14"/>
    </row>
    <row r="8" s="17" customFormat="true" ht="19.5" hidden="false" customHeight="true" outlineLevel="0" collapsed="false">
      <c r="A8" s="15" t="s">
        <v>15</v>
      </c>
      <c r="B8" s="16" t="n">
        <v>4.929</v>
      </c>
      <c r="C8" s="16" t="n">
        <v>10.413</v>
      </c>
      <c r="E8" s="18" t="n">
        <v>5.083</v>
      </c>
      <c r="F8" s="16" t="n">
        <v>1.667</v>
      </c>
      <c r="G8" s="27"/>
      <c r="H8" s="18" t="n">
        <v>5.021</v>
      </c>
      <c r="I8" s="16" t="n">
        <v>1.983</v>
      </c>
      <c r="K8" s="28" t="s">
        <v>12</v>
      </c>
      <c r="L8" s="29" t="s">
        <v>12</v>
      </c>
      <c r="M8" s="27" t="s">
        <v>12</v>
      </c>
      <c r="N8" s="22" t="n">
        <v>7.28</v>
      </c>
      <c r="O8" s="22" t="n">
        <v>0.975</v>
      </c>
      <c r="P8" s="23" t="n">
        <v>8.255</v>
      </c>
      <c r="Q8" s="30" t="n">
        <v>6.976</v>
      </c>
      <c r="R8" s="22" t="n">
        <v>2.803</v>
      </c>
      <c r="S8" s="26" t="n">
        <f aca="false">Q8+R8</f>
        <v>9.779</v>
      </c>
      <c r="V8" s="14"/>
    </row>
    <row r="9" s="17" customFormat="true" ht="19.5" hidden="false" customHeight="true" outlineLevel="0" collapsed="false">
      <c r="A9" s="15" t="s">
        <v>16</v>
      </c>
      <c r="B9" s="16" t="n">
        <v>149.559</v>
      </c>
      <c r="C9" s="16" t="n">
        <v>41.166</v>
      </c>
      <c r="E9" s="18" t="n">
        <v>163.496</v>
      </c>
      <c r="F9" s="16" t="n">
        <v>61.031</v>
      </c>
      <c r="G9" s="27"/>
      <c r="H9" s="18" t="n">
        <v>174.419</v>
      </c>
      <c r="I9" s="16" t="n">
        <v>35.417</v>
      </c>
      <c r="K9" s="28" t="s">
        <v>12</v>
      </c>
      <c r="L9" s="29" t="s">
        <v>12</v>
      </c>
      <c r="M9" s="27" t="s">
        <v>12</v>
      </c>
      <c r="N9" s="22" t="n">
        <v>195.512</v>
      </c>
      <c r="O9" s="22" t="n">
        <v>23.644</v>
      </c>
      <c r="P9" s="23" t="n">
        <v>219.156</v>
      </c>
      <c r="Q9" s="30" t="n">
        <v>170.666</v>
      </c>
      <c r="R9" s="22" t="n">
        <v>9.899</v>
      </c>
      <c r="S9" s="26" t="n">
        <f aca="false">Q9+R9</f>
        <v>180.565</v>
      </c>
      <c r="V9" s="14"/>
    </row>
    <row r="10" s="17" customFormat="true" ht="19.5" hidden="false" customHeight="true" outlineLevel="0" collapsed="false">
      <c r="A10" s="15" t="s">
        <v>17</v>
      </c>
      <c r="B10" s="16" t="n">
        <v>26.706</v>
      </c>
      <c r="C10" s="16" t="n">
        <v>8.871</v>
      </c>
      <c r="E10" s="18" t="n">
        <v>30.257</v>
      </c>
      <c r="F10" s="16" t="n">
        <v>12.91</v>
      </c>
      <c r="G10" s="27"/>
      <c r="H10" s="18" t="n">
        <v>29.439</v>
      </c>
      <c r="I10" s="16" t="n">
        <v>14.165</v>
      </c>
      <c r="K10" s="28" t="s">
        <v>12</v>
      </c>
      <c r="L10" s="29" t="s">
        <v>12</v>
      </c>
      <c r="M10" s="27" t="s">
        <v>12</v>
      </c>
      <c r="N10" s="22" t="n">
        <v>41.268</v>
      </c>
      <c r="O10" s="22" t="n">
        <v>3</v>
      </c>
      <c r="P10" s="23" t="n">
        <v>44.268</v>
      </c>
      <c r="Q10" s="30" t="n">
        <v>41.02</v>
      </c>
      <c r="R10" s="22" t="n">
        <v>2.94</v>
      </c>
      <c r="S10" s="26" t="n">
        <f aca="false">Q10+R10</f>
        <v>43.96</v>
      </c>
      <c r="V10" s="14"/>
    </row>
    <row r="11" s="17" customFormat="true" ht="19.5" hidden="false" customHeight="true" outlineLevel="0" collapsed="false">
      <c r="A11" s="31" t="s">
        <v>18</v>
      </c>
      <c r="B11" s="18" t="n">
        <v>13.258</v>
      </c>
      <c r="C11" s="16" t="n">
        <v>38.535</v>
      </c>
      <c r="E11" s="18" t="n">
        <v>15.466</v>
      </c>
      <c r="F11" s="16" t="n">
        <v>25.219</v>
      </c>
      <c r="G11" s="27"/>
      <c r="H11" s="32" t="n">
        <v>14.785</v>
      </c>
      <c r="I11" s="16" t="n">
        <v>33.438</v>
      </c>
      <c r="K11" s="28" t="s">
        <v>12</v>
      </c>
      <c r="L11" s="29" t="s">
        <v>12</v>
      </c>
      <c r="M11" s="27" t="s">
        <v>12</v>
      </c>
      <c r="N11" s="22" t="n">
        <v>20.654</v>
      </c>
      <c r="O11" s="22" t="n">
        <v>6.946</v>
      </c>
      <c r="P11" s="23" t="n">
        <v>27.6</v>
      </c>
      <c r="Q11" s="30" t="n">
        <v>18.2</v>
      </c>
      <c r="R11" s="22" t="n">
        <v>47.323</v>
      </c>
      <c r="S11" s="26" t="n">
        <f aca="false">Q11+R11</f>
        <v>65.523</v>
      </c>
      <c r="V11" s="14"/>
    </row>
    <row r="12" s="17" customFormat="true" ht="19.5" hidden="false" customHeight="true" outlineLevel="0" collapsed="false">
      <c r="A12" s="33" t="s">
        <v>19</v>
      </c>
      <c r="B12" s="34" t="n">
        <v>2.502</v>
      </c>
      <c r="C12" s="35" t="n">
        <v>31.971</v>
      </c>
      <c r="D12" s="36"/>
      <c r="E12" s="34" t="n">
        <v>3.476</v>
      </c>
      <c r="F12" s="35" t="n">
        <v>20.075</v>
      </c>
      <c r="G12" s="37"/>
      <c r="H12" s="38" t="n">
        <v>2.928</v>
      </c>
      <c r="I12" s="35" t="n">
        <v>39.059</v>
      </c>
      <c r="J12" s="36"/>
      <c r="K12" s="39" t="s">
        <v>12</v>
      </c>
      <c r="L12" s="40" t="s">
        <v>12</v>
      </c>
      <c r="M12" s="37" t="s">
        <v>12</v>
      </c>
      <c r="N12" s="41" t="n">
        <v>8.025</v>
      </c>
      <c r="O12" s="41" t="n">
        <v>30.953</v>
      </c>
      <c r="P12" s="42" t="n">
        <v>38.978</v>
      </c>
      <c r="Q12" s="43" t="n">
        <v>18.461</v>
      </c>
      <c r="R12" s="41" t="n">
        <v>39.95</v>
      </c>
      <c r="S12" s="44" t="n">
        <f aca="false">Q12+R12</f>
        <v>58.411</v>
      </c>
    </row>
    <row r="13" s="17" customFormat="true" ht="15.75" hidden="false" customHeight="false" outlineLevel="0" collapsed="false">
      <c r="A13" s="45" t="s">
        <v>2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5.75" hidden="false" customHeight="fals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5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5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15.75" hidden="false" customHeight="false" outlineLevel="0" collapsed="false">
      <c r="O17" s="50"/>
    </row>
    <row r="18" customFormat="false" ht="15.75" hidden="false" customHeight="false" outlineLevel="0" collapsed="false">
      <c r="A18" s="51"/>
      <c r="B18" s="52"/>
      <c r="C18" s="52"/>
      <c r="D18" s="52"/>
      <c r="E18" s="52"/>
      <c r="F18" s="52"/>
      <c r="G18" s="52"/>
      <c r="O18" s="50"/>
    </row>
    <row r="19" customFormat="false" ht="15.75" hidden="false" customHeight="false" outlineLevel="0" collapsed="false">
      <c r="O19" s="50"/>
    </row>
    <row r="20" customFormat="false" ht="15.75" hidden="false" customHeight="false" outlineLevel="0" collapsed="false">
      <c r="O20" s="50"/>
    </row>
    <row r="21" customFormat="false" ht="15.75" hidden="false" customHeight="false" outlineLevel="0" collapsed="false">
      <c r="O21" s="50"/>
    </row>
    <row r="22" customFormat="false" ht="15.75" hidden="false" customHeight="false" outlineLevel="0" collapsed="false">
      <c r="O22" s="50"/>
    </row>
    <row r="23" customFormat="false" ht="15.75" hidden="false" customHeight="false" outlineLevel="0" collapsed="false">
      <c r="O23" s="50"/>
    </row>
    <row r="24" customFormat="false" ht="15.75" hidden="false" customHeight="false" outlineLevel="0" collapsed="false">
      <c r="O24" s="50"/>
    </row>
    <row r="47" customFormat="false" ht="18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 wangchuk</cp:lastModifiedBy>
  <cp:lastPrinted>2017-10-25T09:46:13Z</cp:lastPrinted>
  <dcterms:modified xsi:type="dcterms:W3CDTF">2017-10-25T13:56:05Z</dcterms:modified>
  <cp:revision>0</cp:revision>
  <dc:subject/>
  <dc:title/>
</cp:coreProperties>
</file>